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810"/>
        <c:axId val="24362449"/>
      </c:scatterChart>
      <c:valAx>
        <c:axId val="192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449"/>
        <c:crossesAt val="0"/>
        <c:crossBetween val="midCat"/>
      </c:valAx>
      <c:valAx>
        <c:axId val="2436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5125"/>
        <c:axId val="66235370"/>
      </c:scatterChart>
      <c:valAx>
        <c:axId val="6790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370"/>
        <c:crossesAt val="0"/>
        <c:crossBetween val="midCat"/>
      </c:valAx>
      <c:valAx>
        <c:axId val="6623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6460"/>
        <c:axId val="83456125"/>
      </c:scatterChart>
      <c:valAx>
        <c:axId val="2459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25"/>
        <c:crossesAt val="0"/>
        <c:crossBetween val="midCat"/>
      </c:valAx>
      <c:valAx>
        <c:axId val="8345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7282"/>
        <c:axId val="45571495"/>
      </c:scatterChart>
      <c:valAx>
        <c:axId val="5688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95"/>
        <c:crossesAt val="0"/>
        <c:crossBetween val="midCat"/>
      </c:valAx>
      <c:valAx>
        <c:axId val="4557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