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5998"/>
        <c:axId val="3807386"/>
      </c:barChart>
      <c:catAx>
        <c:axId val="7488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86"/>
        <c:auto val="1"/>
        <c:lblAlgn val="ctr"/>
        <c:lblOffset val="100"/>
        <c:noMultiLvlLbl val="0"/>
      </c:catAx>
      <c:valAx>
        <c:axId val="38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98644"/>
        <c:axId val="23866684"/>
      </c:barChart>
      <c:catAx>
        <c:axId val="200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684"/>
        <c:auto val="1"/>
        <c:lblAlgn val="ctr"/>
        <c:lblOffset val="100"/>
        <c:noMultiLvlLbl val="0"/>
      </c:catAx>
      <c:valAx>
        <c:axId val="238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97053"/>
        <c:axId val="24741336"/>
      </c:barChart>
      <c:catAx>
        <c:axId val="736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336"/>
        <c:auto val="1"/>
        <c:lblAlgn val="ctr"/>
        <c:lblOffset val="100"/>
        <c:noMultiLvlLbl val="0"/>
      </c:catAx>
      <c:valAx>
        <c:axId val="2474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22935"/>
        <c:axId val="11123920"/>
      </c:barChart>
      <c:catAx>
        <c:axId val="1462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920"/>
        <c:auto val="1"/>
        <c:lblAlgn val="ctr"/>
        <c:lblOffset val="100"/>
        <c:noMultiLvlLbl val="0"/>
      </c:catAx>
      <c:valAx>
        <c:axId val="111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92240"/>
        <c:axId val="5923148"/>
      </c:barChart>
      <c:catAx>
        <c:axId val="532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48"/>
        <c:auto val="1"/>
        <c:lblAlgn val="ctr"/>
        <c:lblOffset val="100"/>
        <c:noMultiLvlLbl val="0"/>
      </c:catAx>
      <c:valAx>
        <c:axId val="59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07522"/>
        <c:axId val="39398278"/>
      </c:barChart>
      <c:catAx>
        <c:axId val="1260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278"/>
        <c:auto val="1"/>
        <c:lblAlgn val="ctr"/>
        <c:lblOffset val="100"/>
        <c:noMultiLvlLbl val="0"/>
      </c:catAx>
      <c:valAx>
        <c:axId val="393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2885"/>
        <c:axId val="68210151"/>
      </c:barChart>
      <c:catAx>
        <c:axId val="102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151"/>
        <c:auto val="1"/>
        <c:lblAlgn val="ctr"/>
        <c:lblOffset val="100"/>
        <c:noMultiLvlLbl val="0"/>
      </c:catAx>
      <c:valAx>
        <c:axId val="682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57928"/>
        <c:axId val="25084824"/>
      </c:barChart>
      <c:catAx>
        <c:axId val="396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824"/>
        <c:auto val="1"/>
        <c:lblAlgn val="ctr"/>
        <c:lblOffset val="100"/>
        <c:noMultiLvlLbl val="0"/>
      </c:catAx>
      <c:valAx>
        <c:axId val="250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2631"/>
        <c:axId val="99949381"/>
      </c:barChart>
      <c:catAx>
        <c:axId val="530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381"/>
        <c:auto val="1"/>
        <c:lblAlgn val="ctr"/>
        <c:lblOffset val="100"/>
        <c:noMultiLvlLbl val="0"/>
      </c:catAx>
      <c:valAx>
        <c:axId val="999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68732"/>
        <c:axId val="10930086"/>
      </c:barChart>
      <c:catAx>
        <c:axId val="3826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086"/>
        <c:auto val="1"/>
        <c:lblAlgn val="ctr"/>
        <c:lblOffset val="100"/>
        <c:noMultiLvlLbl val="0"/>
      </c:catAx>
      <c:valAx>
        <c:axId val="109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35490"/>
        <c:axId val="1550169"/>
      </c:barChart>
      <c:catAx>
        <c:axId val="746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69"/>
        <c:auto val="1"/>
        <c:lblAlgn val="ctr"/>
        <c:lblOffset val="100"/>
        <c:noMultiLvlLbl val="0"/>
      </c:catAx>
      <c:valAx>
        <c:axId val="15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0439"/>
        <c:axId val="27059002"/>
      </c:barChart>
      <c:catAx>
        <c:axId val="351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002"/>
        <c:auto val="1"/>
        <c:lblAlgn val="ctr"/>
        <c:lblOffset val="100"/>
        <c:noMultiLvlLbl val="0"/>
      </c:catAx>
      <c:valAx>
        <c:axId val="270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51865"/>
        <c:axId val="63260544"/>
      </c:barChart>
      <c:catAx>
        <c:axId val="3315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544"/>
        <c:auto val="1"/>
        <c:lblAlgn val="ctr"/>
        <c:lblOffset val="100"/>
        <c:noMultiLvlLbl val="0"/>
      </c:catAx>
      <c:valAx>
        <c:axId val="632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56730"/>
        <c:axId val="50459104"/>
      </c:barChart>
      <c:catAx>
        <c:axId val="829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104"/>
        <c:auto val="1"/>
        <c:lblAlgn val="ctr"/>
        <c:lblOffset val="100"/>
        <c:noMultiLvlLbl val="0"/>
      </c:catAx>
      <c:valAx>
        <c:axId val="504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15847"/>
        <c:axId val="44954668"/>
      </c:barChart>
      <c:catAx>
        <c:axId val="334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668"/>
        <c:auto val="1"/>
        <c:lblAlgn val="ctr"/>
        <c:lblOffset val="100"/>
        <c:noMultiLvlLbl val="0"/>
      </c:catAx>
      <c:valAx>
        <c:axId val="449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69412"/>
        <c:axId val="23072940"/>
      </c:barChart>
      <c:catAx>
        <c:axId val="429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940"/>
        <c:auto val="1"/>
        <c:lblAlgn val="ctr"/>
        <c:lblOffset val="100"/>
        <c:noMultiLvlLbl val="0"/>
      </c:catAx>
      <c:valAx>
        <c:axId val="230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18184"/>
        <c:axId val="96605839"/>
      </c:barChart>
      <c:catAx>
        <c:axId val="5411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839"/>
        <c:auto val="1"/>
        <c:lblAlgn val="ctr"/>
        <c:lblOffset val="100"/>
        <c:noMultiLvlLbl val="0"/>
      </c:catAx>
      <c:valAx>
        <c:axId val="966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94788"/>
        <c:axId val="77879690"/>
      </c:barChart>
      <c:catAx>
        <c:axId val="766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690"/>
        <c:auto val="1"/>
        <c:lblAlgn val="ctr"/>
        <c:lblOffset val="100"/>
        <c:noMultiLvlLbl val="0"/>
      </c:catAx>
      <c:valAx>
        <c:axId val="778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