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61801"/>
        <c:axId val="56167287"/>
      </c:scatterChart>
      <c:valAx>
        <c:axId val="7546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287"/>
        <c:crossesAt val="0"/>
        <c:crossBetween val="midCat"/>
      </c:valAx>
      <c:valAx>
        <c:axId val="5616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19900"/>
        <c:axId val="79638848"/>
      </c:scatterChart>
      <c:valAx>
        <c:axId val="27519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848"/>
        <c:crossesAt val="0"/>
        <c:crossBetween val="midCat"/>
      </c:valAx>
      <c:valAx>
        <c:axId val="7963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820"/>
        <c:axId val="2603797"/>
      </c:scatterChart>
      <c:valAx>
        <c:axId val="520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97"/>
        <c:crossesAt val="0"/>
        <c:crossBetween val="midCat"/>
      </c:valAx>
      <c:valAx>
        <c:axId val="260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94861"/>
        <c:axId val="89469312"/>
      </c:scatterChart>
      <c:valAx>
        <c:axId val="47294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312"/>
        <c:crossesAt val="0"/>
        <c:crossBetween val="midCat"/>
      </c:valAx>
      <c:valAx>
        <c:axId val="89469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