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6624"/>
        <c:axId val="43489018"/>
      </c:barChart>
      <c:catAx>
        <c:axId val="417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18"/>
        <c:auto val="1"/>
        <c:lblAlgn val="ctr"/>
        <c:lblOffset val="100"/>
        <c:noMultiLvlLbl val="0"/>
      </c:catAx>
      <c:valAx>
        <c:axId val="4348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19016"/>
        <c:axId val="70895888"/>
      </c:barChart>
      <c:catAx>
        <c:axId val="926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888"/>
        <c:auto val="1"/>
        <c:lblAlgn val="ctr"/>
        <c:lblOffset val="100"/>
        <c:noMultiLvlLbl val="0"/>
      </c:catAx>
      <c:valAx>
        <c:axId val="708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1188"/>
        <c:axId val="4413629"/>
      </c:barChart>
      <c:catAx>
        <c:axId val="945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29"/>
        <c:auto val="1"/>
        <c:lblAlgn val="ctr"/>
        <c:lblOffset val="100"/>
        <c:noMultiLvlLbl val="0"/>
      </c:catAx>
      <c:valAx>
        <c:axId val="441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49108"/>
        <c:axId val="84903987"/>
      </c:barChart>
      <c:catAx>
        <c:axId val="305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987"/>
        <c:auto val="1"/>
        <c:lblAlgn val="ctr"/>
        <c:lblOffset val="100"/>
        <c:noMultiLvlLbl val="0"/>
      </c:catAx>
      <c:valAx>
        <c:axId val="8490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0398"/>
        <c:axId val="79988057"/>
      </c:barChart>
      <c:catAx>
        <c:axId val="2143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57"/>
        <c:auto val="1"/>
        <c:lblAlgn val="ctr"/>
        <c:lblOffset val="100"/>
        <c:noMultiLvlLbl val="0"/>
      </c:catAx>
      <c:valAx>
        <c:axId val="799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63604"/>
        <c:axId val="95313583"/>
      </c:barChart>
      <c:catAx>
        <c:axId val="632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583"/>
        <c:auto val="1"/>
        <c:lblAlgn val="ctr"/>
        <c:lblOffset val="100"/>
        <c:noMultiLvlLbl val="0"/>
      </c:catAx>
      <c:valAx>
        <c:axId val="9531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1921"/>
        <c:axId val="14023461"/>
      </c:barChart>
      <c:catAx>
        <c:axId val="6143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61"/>
        <c:auto val="1"/>
        <c:lblAlgn val="ctr"/>
        <c:lblOffset val="100"/>
        <c:noMultiLvlLbl val="0"/>
      </c:catAx>
      <c:valAx>
        <c:axId val="140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96050"/>
        <c:axId val="19412197"/>
      </c:barChart>
      <c:catAx>
        <c:axId val="7169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197"/>
        <c:auto val="1"/>
        <c:lblAlgn val="ctr"/>
        <c:lblOffset val="100"/>
        <c:noMultiLvlLbl val="0"/>
      </c:catAx>
      <c:valAx>
        <c:axId val="1941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093163"/>
        <c:axId val="92882285"/>
      </c:barChart>
      <c:catAx>
        <c:axId val="300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285"/>
        <c:auto val="1"/>
        <c:lblAlgn val="ctr"/>
        <c:lblOffset val="100"/>
        <c:noMultiLvlLbl val="0"/>
      </c:catAx>
      <c:valAx>
        <c:axId val="9288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2837"/>
        <c:axId val="18442511"/>
      </c:barChart>
      <c:catAx>
        <c:axId val="308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511"/>
        <c:auto val="1"/>
        <c:lblAlgn val="ctr"/>
        <c:lblOffset val="100"/>
        <c:noMultiLvlLbl val="0"/>
      </c:catAx>
      <c:valAx>
        <c:axId val="1844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191344"/>
        <c:axId val="62875790"/>
      </c:barChart>
      <c:catAx>
        <c:axId val="9519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790"/>
        <c:auto val="1"/>
        <c:lblAlgn val="ctr"/>
        <c:lblOffset val="100"/>
        <c:noMultiLvlLbl val="0"/>
      </c:catAx>
      <c:valAx>
        <c:axId val="6287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74108"/>
        <c:axId val="54115123"/>
      </c:barChart>
      <c:catAx>
        <c:axId val="7337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23"/>
        <c:auto val="1"/>
        <c:lblAlgn val="ctr"/>
        <c:lblOffset val="100"/>
        <c:noMultiLvlLbl val="0"/>
      </c:catAx>
      <c:valAx>
        <c:axId val="5411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17427"/>
        <c:axId val="98444272"/>
      </c:barChart>
      <c:catAx>
        <c:axId val="335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272"/>
        <c:auto val="1"/>
        <c:lblAlgn val="ctr"/>
        <c:lblOffset val="100"/>
        <c:noMultiLvlLbl val="0"/>
      </c:catAx>
      <c:valAx>
        <c:axId val="9844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5646"/>
        <c:axId val="62242492"/>
      </c:barChart>
      <c:catAx>
        <c:axId val="14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92"/>
        <c:auto val="1"/>
        <c:lblAlgn val="ctr"/>
        <c:lblOffset val="100"/>
        <c:noMultiLvlLbl val="0"/>
      </c:catAx>
      <c:valAx>
        <c:axId val="6224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519"/>
        <c:axId val="55741121"/>
      </c:barChart>
      <c:catAx>
        <c:axId val="970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1121"/>
        <c:auto val="1"/>
        <c:lblAlgn val="ctr"/>
        <c:lblOffset val="100"/>
        <c:noMultiLvlLbl val="0"/>
      </c:catAx>
      <c:valAx>
        <c:axId val="557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71603"/>
        <c:axId val="66965631"/>
      </c:barChart>
      <c:catAx>
        <c:axId val="424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631"/>
        <c:auto val="1"/>
        <c:lblAlgn val="ctr"/>
        <c:lblOffset val="100"/>
        <c:noMultiLvlLbl val="0"/>
      </c:catAx>
      <c:valAx>
        <c:axId val="6696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3806"/>
        <c:axId val="13494580"/>
      </c:barChart>
      <c:catAx>
        <c:axId val="7086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80"/>
        <c:auto val="1"/>
        <c:lblAlgn val="ctr"/>
        <c:lblOffset val="100"/>
        <c:noMultiLvlLbl val="0"/>
      </c:catAx>
      <c:valAx>
        <c:axId val="134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4371"/>
        <c:axId val="45888345"/>
      </c:barChart>
      <c:catAx>
        <c:axId val="36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345"/>
        <c:auto val="1"/>
        <c:lblAlgn val="ctr"/>
        <c:lblOffset val="100"/>
        <c:noMultiLvlLbl val="0"/>
      </c:catAx>
      <c:valAx>
        <c:axId val="458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