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70577"/>
        <c:axId val="38214247"/>
      </c:barChart>
      <c:catAx>
        <c:axId val="58870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14247"/>
        <c:auto val="1"/>
        <c:lblAlgn val="ctr"/>
        <c:lblOffset val="100"/>
        <c:noMultiLvlLbl val="0"/>
      </c:catAx>
      <c:valAx>
        <c:axId val="38214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0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22158"/>
        <c:axId val="45107515"/>
      </c:scatterChart>
      <c:valAx>
        <c:axId val="144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15"/>
        <c:crossesAt val="0"/>
        <c:crossBetween val="midCat"/>
      </c:valAx>
      <c:valAx>
        <c:axId val="451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