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70180"/>
        <c:axId val="84805336"/>
      </c:scatterChart>
      <c:valAx>
        <c:axId val="1457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05336"/>
        <c:crossesAt val="0"/>
        <c:crossBetween val="midCat"/>
      </c:valAx>
      <c:valAx>
        <c:axId val="84805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70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