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95721"/>
        <c:axId val="13457675"/>
      </c:barChart>
      <c:catAx>
        <c:axId val="94995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57675"/>
        <c:auto val="1"/>
        <c:lblAlgn val="ctr"/>
        <c:lblOffset val="100"/>
        <c:noMultiLvlLbl val="0"/>
      </c:catAx>
      <c:valAx>
        <c:axId val="13457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95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7360"/>
        <c:axId val="46616900"/>
      </c:scatterChart>
      <c:valAx>
        <c:axId val="4639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00"/>
        <c:crossesAt val="0"/>
        <c:crossBetween val="midCat"/>
      </c:valAx>
      <c:valAx>
        <c:axId val="466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