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120692"/>
        <c:axId val="7492552"/>
      </c:scatterChart>
      <c:valAx>
        <c:axId val="29120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52"/>
        <c:crossesAt val="0"/>
        <c:crossBetween val="midCat"/>
      </c:valAx>
      <c:valAx>
        <c:axId val="74925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6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761266"/>
        <c:axId val="25144299"/>
      </c:scatterChart>
      <c:valAx>
        <c:axId val="85761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299"/>
        <c:crossesAt val="0"/>
        <c:crossBetween val="midCat"/>
      </c:valAx>
      <c:valAx>
        <c:axId val="251442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997866"/>
        <c:axId val="35254576"/>
      </c:scatterChart>
      <c:valAx>
        <c:axId val="429978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576"/>
        <c:crossesAt val="0"/>
        <c:crossBetween val="midCat"/>
        <c:majorUnit val="10"/>
      </c:valAx>
      <c:valAx>
        <c:axId val="352545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852001"/>
        <c:axId val="65414061"/>
      </c:scatterChart>
      <c:valAx>
        <c:axId val="138520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061"/>
        <c:crossesAt val="0"/>
        <c:crossBetween val="midCat"/>
      </c:valAx>
      <c:valAx>
        <c:axId val="654140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582434"/>
        <c:axId val="41658766"/>
      </c:scatterChart>
      <c:valAx>
        <c:axId val="725824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766"/>
        <c:crossesAt val="0"/>
        <c:crossBetween val="midCat"/>
      </c:valAx>
      <c:valAx>
        <c:axId val="416587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