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958495"/>
        <c:axId val="13894622"/>
      </c:scatterChart>
      <c:valAx>
        <c:axId val="999584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622"/>
        <c:crossBetween val="midCat"/>
      </c:valAx>
      <c:valAx>
        <c:axId val="13894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4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78479"/>
        <c:axId val="99217695"/>
      </c:scatterChart>
      <c:valAx>
        <c:axId val="9427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695"/>
        <c:crossesAt val="0"/>
        <c:crossBetween val="midCat"/>
      </c:valAx>
      <c:valAx>
        <c:axId val="9921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