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55956"/>
        <c:axId val="87704798"/>
      </c:scatterChart>
      <c:valAx>
        <c:axId val="42855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98"/>
        <c:crossBetween val="midCat"/>
      </c:valAx>
      <c:valAx>
        <c:axId val="87704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12485"/>
        <c:axId val="97281751"/>
      </c:scatterChart>
      <c:valAx>
        <c:axId val="8701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751"/>
        <c:crossesAt val="0"/>
        <c:crossBetween val="midCat"/>
      </c:valAx>
      <c:valAx>
        <c:axId val="972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